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71368"/>
        <c:axId val="76429705"/>
      </c:lineChart>
      <c:catAx>
        <c:axId val="5237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9705"/>
        <c:crossesAt val="0"/>
        <c:auto val="1"/>
        <c:lblAlgn val="ctr"/>
        <c:lblOffset val="100"/>
        <c:noMultiLvlLbl val="0"/>
      </c:catAx>
      <c:valAx>
        <c:axId val="76429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1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87427"/>
        <c:axId val="23237554"/>
      </c:lineChart>
      <c:catAx>
        <c:axId val="2408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7554"/>
        <c:crossesAt val="0"/>
        <c:auto val="1"/>
        <c:lblAlgn val="ctr"/>
        <c:lblOffset val="100"/>
        <c:noMultiLvlLbl val="0"/>
      </c:catAx>
      <c:valAx>
        <c:axId val="23237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7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76333"/>
        <c:axId val="51259899"/>
      </c:lineChart>
      <c:catAx>
        <c:axId val="7287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9899"/>
        <c:crossesAt val="0"/>
        <c:auto val="1"/>
        <c:lblAlgn val="ctr"/>
        <c:lblOffset val="100"/>
        <c:noMultiLvlLbl val="0"/>
      </c:catAx>
      <c:valAx>
        <c:axId val="51259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6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83374"/>
        <c:axId val="97234817"/>
      </c:lineChart>
      <c:catAx>
        <c:axId val="8138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4817"/>
        <c:crossesAt val="0"/>
        <c:auto val="1"/>
        <c:lblAlgn val="ctr"/>
        <c:lblOffset val="100"/>
        <c:noMultiLvlLbl val="0"/>
      </c:catAx>
      <c:valAx>
        <c:axId val="97234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3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